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1840"/>
        <c:axId val="57349759"/>
      </c:lineChart>
      <c:catAx>
        <c:axId val="6654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9759"/>
        <c:crossesAt val="0"/>
        <c:auto val="1"/>
        <c:lblAlgn val="ctr"/>
        <c:lblOffset val="100"/>
        <c:noMultiLvlLbl val="0"/>
      </c:catAx>
      <c:valAx>
        <c:axId val="57349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1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48242"/>
        <c:axId val="96608844"/>
      </c:lineChart>
      <c:catAx>
        <c:axId val="4214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8844"/>
        <c:crossesAt val="0"/>
        <c:auto val="1"/>
        <c:lblAlgn val="ctr"/>
        <c:lblOffset val="100"/>
        <c:noMultiLvlLbl val="0"/>
      </c:catAx>
      <c:valAx>
        <c:axId val="96608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8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42368"/>
        <c:axId val="67935827"/>
      </c:lineChart>
      <c:catAx>
        <c:axId val="9454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5827"/>
        <c:crossesAt val="0"/>
        <c:auto val="1"/>
        <c:lblAlgn val="ctr"/>
        <c:lblOffset val="100"/>
        <c:noMultiLvlLbl val="0"/>
      </c:catAx>
      <c:valAx>
        <c:axId val="67935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2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9258"/>
        <c:axId val="75175527"/>
      </c:lineChart>
      <c:catAx>
        <c:axId val="5265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5527"/>
        <c:crossesAt val="0"/>
        <c:auto val="1"/>
        <c:lblAlgn val="ctr"/>
        <c:lblOffset val="100"/>
        <c:noMultiLvlLbl val="0"/>
      </c:catAx>
      <c:valAx>
        <c:axId val="75175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9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